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0" sheetId="1" state="visible" r:id="rId2"/>
  </sheets>
  <definedNames>
    <definedName function="false" hidden="false" localSheetId="0" name="_xlnm.Print_Area" vbProcedure="false">SP111120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Board of Directors</t>
  </si>
  <si>
    <t xml:space="preserve">أعضاء مجلس الإدارة </t>
  </si>
  <si>
    <t xml:space="preserve">MIDDLE EAST INVESTMENT BANK</t>
  </si>
  <si>
    <t xml:space="preserve">بنك الشرق الاوسط للاستثمار</t>
  </si>
  <si>
    <t xml:space="preserve">Ali Mango /Chairman</t>
  </si>
  <si>
    <r>
      <rPr>
        <sz val="10"/>
        <rFont val="Noto Sans Devanagari"/>
        <family val="2"/>
      </rPr>
      <t xml:space="preserve">علي منك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3</t>
  </si>
  <si>
    <t xml:space="preserve">تاريخ التأسيس  </t>
  </si>
  <si>
    <t xml:space="preserve">Mohammad Jerdaneh /Vice</t>
  </si>
  <si>
    <r>
      <rPr>
        <sz val="10"/>
        <rFont val="Noto Sans Devanagari"/>
        <family val="2"/>
      </rPr>
      <t xml:space="preserve">محمد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 Amir Shaker Ben Zaid Str.</t>
  </si>
  <si>
    <t xml:space="preserve"> شارع الامير شاكر بن زيد</t>
  </si>
  <si>
    <t xml:space="preserve">العنوان  </t>
  </si>
  <si>
    <t xml:space="preserve">Dr. Ahma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نكو</t>
    </r>
  </si>
  <si>
    <t xml:space="preserve">  Telephone         </t>
  </si>
  <si>
    <t xml:space="preserve">(5695470)</t>
  </si>
  <si>
    <t xml:space="preserve">تلفون  </t>
  </si>
  <si>
    <t xml:space="preserve">Fouad Mitry</t>
  </si>
  <si>
    <t xml:space="preserve">فؤاد متري</t>
  </si>
  <si>
    <t xml:space="preserve">  P.O.Box              </t>
  </si>
  <si>
    <t xml:space="preserve">(560) Amman</t>
  </si>
  <si>
    <t xml:space="preserve">َ( 560 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"Moh'd Sameh" Kamhawi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"</t>
    </r>
    <r>
      <rPr>
        <sz val="10"/>
        <rFont val="Noto Sans Devanagari"/>
        <family val="2"/>
      </rPr>
      <t xml:space="preserve">محمد سامح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قمحاوي</t>
    </r>
  </si>
  <si>
    <t xml:space="preserve"> E-Mail</t>
  </si>
  <si>
    <t xml:space="preserve">(-)</t>
  </si>
  <si>
    <t xml:space="preserve">البريد الالكتروني</t>
  </si>
  <si>
    <t xml:space="preserve">Inv. &amp; Projects Co.</t>
  </si>
  <si>
    <t xml:space="preserve">شركة الاستثمارات والمشاريع</t>
  </si>
  <si>
    <t xml:space="preserve">  Fax                      </t>
  </si>
  <si>
    <t xml:space="preserve">(5693410)</t>
  </si>
  <si>
    <t xml:space="preserve">فاكس  </t>
  </si>
  <si>
    <t xml:space="preserve">Hamdi &amp; Ibrahim Mango Co.</t>
  </si>
  <si>
    <t xml:space="preserve">شركة حمدي وابراهيم منكو</t>
  </si>
  <si>
    <t xml:space="preserve">  No. of Branches </t>
  </si>
  <si>
    <t xml:space="preserve">(20)</t>
  </si>
  <si>
    <t xml:space="preserve">عدد الفروع  </t>
  </si>
  <si>
    <t xml:space="preserve">Moh'd Jardaneh Co.</t>
  </si>
  <si>
    <t xml:space="preserve">شركة محمد جردانة</t>
  </si>
  <si>
    <t xml:space="preserve">Walid Al-Sous</t>
  </si>
  <si>
    <t xml:space="preserve">وليد الصوص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Kamal Al-Dajani</t>
  </si>
  <si>
    <t xml:space="preserve">كمال الدجان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nacticing all Investment banking businesses.</t>
  </si>
  <si>
    <r>
      <rPr>
        <sz val="10"/>
        <rFont val="Noto Sans Devanagari"/>
        <family val="2"/>
      </rPr>
      <t xml:space="preserve">القيام بأعمال البنوك الاستثمار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iman Al-Hoqani</t>
  </si>
  <si>
    <t xml:space="preserve">سليمان بن أحمد الحوقا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  <numFmt numFmtId="174" formatCode="#,##0_)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48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77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538360" y="1204920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8592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80720</xdr:rowOff>
    </xdr:from>
    <xdr:to>
      <xdr:col>10</xdr:col>
      <xdr:colOff>61920</xdr:colOff>
      <xdr:row>7</xdr:row>
      <xdr:rowOff>180720</xdr:rowOff>
    </xdr:to>
    <xdr:sp>
      <xdr:nvSpPr>
        <xdr:cNvPr id="51" name="Text 74"/>
        <xdr:cNvSpPr/>
      </xdr:nvSpPr>
      <xdr:spPr>
        <a:xfrm>
          <a:off x="6826680" y="1323720"/>
          <a:ext cx="578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0" t="s">
        <v>29</v>
      </c>
      <c r="J6" s="14"/>
      <c r="K6" s="14"/>
      <c r="L6" s="14"/>
      <c r="M6" s="14"/>
      <c r="N6" s="18" t="s">
        <v>29</v>
      </c>
      <c r="O6" s="1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1" t="s">
        <v>38</v>
      </c>
      <c r="H8" s="22"/>
      <c r="I8" s="23" t="s">
        <v>39</v>
      </c>
      <c r="J8" s="22"/>
      <c r="K8" s="24" t="s">
        <v>29</v>
      </c>
      <c r="L8" s="22"/>
      <c r="M8" s="25" t="s">
        <v>29</v>
      </c>
      <c r="N8" s="26" t="s">
        <v>39</v>
      </c>
      <c r="O8" s="27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28"/>
    </row>
    <row r="10" customFormat="false" ht="15" hidden="false" customHeight="false" outlineLevel="0" collapsed="false">
      <c r="B10" s="9" t="s">
        <v>43</v>
      </c>
      <c r="C10" s="10"/>
      <c r="D10" s="10"/>
      <c r="E10" s="11" t="s">
        <v>44</v>
      </c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" hidden="false" customHeight="false" outlineLevel="0" collapsed="false">
      <c r="B11" s="9"/>
      <c r="C11" s="10"/>
      <c r="D11" s="10"/>
      <c r="E11" s="11"/>
      <c r="G11" s="21" t="s">
        <v>49</v>
      </c>
      <c r="H11" s="22"/>
      <c r="I11" s="35" t="s">
        <v>50</v>
      </c>
      <c r="J11" s="22"/>
      <c r="K11" s="22"/>
      <c r="L11" s="22"/>
      <c r="M11" s="36"/>
      <c r="N11" s="37" t="s">
        <v>51</v>
      </c>
      <c r="O11" s="27" t="s">
        <v>52</v>
      </c>
    </row>
    <row r="12" customFormat="false" ht="13.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75" hidden="false" customHeight="false" outlineLevel="0" collapsed="false">
      <c r="B13" s="9"/>
      <c r="C13" s="10"/>
      <c r="D13" s="10"/>
      <c r="E13" s="11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3.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6.5" hidden="false" customHeight="false" outlineLevel="0" collapsed="false">
      <c r="B15" s="44" t="s">
        <v>55</v>
      </c>
      <c r="C15" s="45"/>
      <c r="D15" s="32"/>
      <c r="E15" s="46" t="s">
        <v>56</v>
      </c>
      <c r="G15" s="42" t="s">
        <v>57</v>
      </c>
      <c r="H15" s="14"/>
      <c r="I15" s="14"/>
      <c r="J15" s="14"/>
      <c r="K15" s="14"/>
      <c r="L15" s="14"/>
      <c r="M15" s="14"/>
      <c r="N15" s="14"/>
      <c r="O15" s="47" t="s">
        <v>58</v>
      </c>
    </row>
    <row r="16" customFormat="false" ht="13.5" hidden="false" customHeight="false" outlineLevel="0" collapsed="false">
      <c r="B16" s="48" t="s">
        <v>43</v>
      </c>
      <c r="D16" s="10"/>
      <c r="E16" s="11" t="s">
        <v>44</v>
      </c>
      <c r="G16" s="42"/>
      <c r="H16" s="14"/>
      <c r="I16" s="14"/>
      <c r="J16" s="14"/>
      <c r="K16" s="14"/>
      <c r="L16" s="14"/>
      <c r="M16" s="14"/>
      <c r="N16" s="14"/>
      <c r="O16" s="43"/>
    </row>
    <row r="17" customFormat="false" ht="13.5" hidden="false" customHeight="false" outlineLevel="0" collapsed="false">
      <c r="B17" s="29" t="s">
        <v>59</v>
      </c>
      <c r="C17" s="32"/>
      <c r="D17" s="30"/>
      <c r="E17" s="49" t="s">
        <v>60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3.5" hidden="false" customHeight="false" outlineLevel="0" collapsed="false">
      <c r="B18" s="50" t="n">
        <v>37051</v>
      </c>
      <c r="C18" s="22"/>
      <c r="D18" s="51"/>
      <c r="E18" s="52" t="n">
        <v>37051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5" t="s">
        <v>62</v>
      </c>
      <c r="G20" s="55"/>
      <c r="H20" s="55"/>
      <c r="I20" s="55"/>
      <c r="J20" s="55" t="s">
        <v>63</v>
      </c>
      <c r="K20" s="55"/>
      <c r="L20" s="55"/>
      <c r="M20" s="55"/>
      <c r="N20" s="56"/>
      <c r="O20" s="57"/>
    </row>
    <row r="21" customFormat="false" ht="13.5" hidden="false" customHeight="false" outlineLevel="0" collapsed="false">
      <c r="B21" s="58" t="s">
        <v>64</v>
      </c>
      <c r="C21" s="58" t="s">
        <v>65</v>
      </c>
      <c r="D21" s="58" t="s">
        <v>66</v>
      </c>
      <c r="E21" s="58" t="s">
        <v>67</v>
      </c>
      <c r="F21" s="58" t="s">
        <v>64</v>
      </c>
      <c r="G21" s="58" t="s">
        <v>65</v>
      </c>
      <c r="H21" s="58" t="s">
        <v>66</v>
      </c>
      <c r="I21" s="58" t="s">
        <v>67</v>
      </c>
      <c r="J21" s="58" t="s">
        <v>64</v>
      </c>
      <c r="K21" s="58" t="s">
        <v>65</v>
      </c>
      <c r="L21" s="58" t="s">
        <v>66</v>
      </c>
      <c r="M21" s="58" t="s">
        <v>67</v>
      </c>
      <c r="N21" s="59"/>
      <c r="O21" s="60"/>
    </row>
    <row r="22" customFormat="false" ht="13.5" hidden="false" customHeight="false" outlineLevel="0" collapsed="false">
      <c r="B22" s="61" t="s">
        <v>68</v>
      </c>
      <c r="C22" s="62" t="s">
        <v>69</v>
      </c>
      <c r="D22" s="62" t="s">
        <v>70</v>
      </c>
      <c r="E22" s="62" t="s">
        <v>71</v>
      </c>
      <c r="F22" s="61" t="s">
        <v>68</v>
      </c>
      <c r="G22" s="62" t="s">
        <v>69</v>
      </c>
      <c r="H22" s="62" t="s">
        <v>70</v>
      </c>
      <c r="I22" s="62" t="s">
        <v>71</v>
      </c>
      <c r="J22" s="61" t="s">
        <v>68</v>
      </c>
      <c r="K22" s="62" t="s">
        <v>69</v>
      </c>
      <c r="L22" s="62" t="s">
        <v>70</v>
      </c>
      <c r="M22" s="62" t="s">
        <v>71</v>
      </c>
      <c r="N22" s="59"/>
      <c r="O22" s="60"/>
    </row>
    <row r="23" customFormat="false" ht="13.5" hidden="false" customHeight="false" outlineLevel="0" collapsed="false">
      <c r="B23" s="63" t="n">
        <f aca="false">SUM(C23:E23)</f>
        <v>75.627</v>
      </c>
      <c r="C23" s="63" t="n">
        <v>0</v>
      </c>
      <c r="D23" s="63" t="n">
        <v>19.573</v>
      </c>
      <c r="E23" s="63" t="n">
        <v>56.054</v>
      </c>
      <c r="F23" s="64" t="n">
        <f aca="false">SUM(G23:I23)</f>
        <v>7562735</v>
      </c>
      <c r="G23" s="64" t="n">
        <v>40</v>
      </c>
      <c r="H23" s="64" t="n">
        <v>1957295</v>
      </c>
      <c r="I23" s="64" t="n">
        <v>5605400</v>
      </c>
      <c r="J23" s="64" t="n">
        <f aca="false">SUM(K23:M23)</f>
        <v>670</v>
      </c>
      <c r="K23" s="64" t="n">
        <v>1</v>
      </c>
      <c r="L23" s="64" t="n">
        <v>41</v>
      </c>
      <c r="M23" s="64" t="n">
        <v>628</v>
      </c>
      <c r="N23" s="65" t="s">
        <v>72</v>
      </c>
      <c r="O23" s="66" t="s">
        <v>73</v>
      </c>
    </row>
    <row r="24" customFormat="false" ht="13.5" hidden="false" customHeight="false" outlineLevel="0" collapsed="false">
      <c r="B24" s="63" t="n">
        <f aca="false">SUM(C24:E24)</f>
        <v>22.82</v>
      </c>
      <c r="C24" s="63" t="n">
        <v>0</v>
      </c>
      <c r="D24" s="63" t="n">
        <v>0</v>
      </c>
      <c r="E24" s="63" t="n">
        <v>22.82</v>
      </c>
      <c r="F24" s="64" t="n">
        <f aca="false">SUM(G24:I24)</f>
        <v>2281998</v>
      </c>
      <c r="G24" s="64" t="n">
        <v>0</v>
      </c>
      <c r="H24" s="64" t="n">
        <v>0</v>
      </c>
      <c r="I24" s="64" t="n">
        <v>2281998</v>
      </c>
      <c r="J24" s="64" t="n">
        <f aca="false">SUM(K24:M24)</f>
        <v>19</v>
      </c>
      <c r="K24" s="64" t="n">
        <v>0</v>
      </c>
      <c r="L24" s="64" t="n">
        <v>0</v>
      </c>
      <c r="M24" s="64" t="n">
        <v>19</v>
      </c>
      <c r="N24" s="65" t="s">
        <v>74</v>
      </c>
      <c r="O24" s="66" t="s">
        <v>75</v>
      </c>
    </row>
    <row r="25" customFormat="false" ht="13.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76</v>
      </c>
      <c r="O25" s="66" t="s">
        <v>77</v>
      </c>
    </row>
    <row r="26" customFormat="false" ht="13.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8</v>
      </c>
      <c r="O26" s="66" t="s">
        <v>79</v>
      </c>
    </row>
    <row r="27" customFormat="false" ht="13.5" hidden="false" customHeight="false" outlineLevel="0" collapsed="false">
      <c r="B27" s="63" t="n">
        <f aca="false">SUM(C27:E27)</f>
        <v>1.553</v>
      </c>
      <c r="C27" s="63" t="n">
        <v>0</v>
      </c>
      <c r="D27" s="63" t="n">
        <v>0</v>
      </c>
      <c r="E27" s="63" t="n">
        <v>1.553</v>
      </c>
      <c r="F27" s="64" t="n">
        <f aca="false">SUM(G27:I27)</f>
        <v>155267</v>
      </c>
      <c r="G27" s="64" t="n">
        <v>0</v>
      </c>
      <c r="H27" s="64" t="n">
        <v>0</v>
      </c>
      <c r="I27" s="64" t="n">
        <v>155267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5" t="s">
        <v>80</v>
      </c>
      <c r="O27" s="66" t="s">
        <v>81</v>
      </c>
    </row>
    <row r="28" customFormat="false" ht="13.5" hidden="false" customHeight="false" outlineLevel="0" collapsed="false">
      <c r="B28" s="67" t="n">
        <v>100</v>
      </c>
      <c r="C28" s="67" t="n">
        <v>0</v>
      </c>
      <c r="D28" s="67" t="n">
        <v>19.573</v>
      </c>
      <c r="E28" s="67" t="n">
        <v>80.427</v>
      </c>
      <c r="F28" s="68" t="n">
        <v>10000000</v>
      </c>
      <c r="G28" s="68" t="n">
        <v>40</v>
      </c>
      <c r="H28" s="68" t="n">
        <v>1957295</v>
      </c>
      <c r="I28" s="68" t="n">
        <v>8042665</v>
      </c>
      <c r="J28" s="68" t="n">
        <v>694</v>
      </c>
      <c r="K28" s="68" t="n">
        <v>1</v>
      </c>
      <c r="L28" s="68" t="n">
        <v>41</v>
      </c>
      <c r="M28" s="68" t="n">
        <v>652</v>
      </c>
      <c r="N28" s="65" t="s">
        <v>68</v>
      </c>
      <c r="O28" s="66" t="s">
        <v>8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83</v>
      </c>
      <c r="C30" s="69"/>
      <c r="D30" s="69"/>
      <c r="E30" s="69"/>
      <c r="G30" s="70" t="s">
        <v>84</v>
      </c>
      <c r="H30" s="71" t="s">
        <v>85</v>
      </c>
      <c r="I30" s="30"/>
      <c r="J30" s="72"/>
      <c r="K30" s="73" t="s">
        <v>86</v>
      </c>
      <c r="L30" s="73"/>
      <c r="M30" s="69" t="s">
        <v>87</v>
      </c>
      <c r="N30" s="69"/>
      <c r="O30" s="74" t="s">
        <v>88</v>
      </c>
    </row>
    <row r="31" customFormat="false" ht="15" hidden="false" customHeight="false" outlineLevel="0" collapsed="false">
      <c r="B31" s="75" t="s">
        <v>89</v>
      </c>
      <c r="C31" s="75"/>
      <c r="D31" s="75"/>
      <c r="E31" s="75"/>
      <c r="G31" s="76"/>
      <c r="H31" s="77" t="s">
        <v>90</v>
      </c>
      <c r="I31" s="22"/>
      <c r="J31" s="78"/>
      <c r="K31" s="79" t="s">
        <v>91</v>
      </c>
      <c r="L31" s="79"/>
      <c r="M31" s="80" t="s">
        <v>92</v>
      </c>
      <c r="N31" s="80"/>
      <c r="O31" s="81"/>
    </row>
    <row r="32" customFormat="false" ht="13.5" hidden="false" customHeight="false" outlineLevel="0" collapsed="false">
      <c r="B32" s="82" t="s">
        <v>93</v>
      </c>
      <c r="C32" s="83" t="s">
        <v>94</v>
      </c>
      <c r="D32" s="83" t="s">
        <v>95</v>
      </c>
      <c r="E32" s="84"/>
      <c r="G32" s="85" t="s">
        <v>96</v>
      </c>
      <c r="H32" s="86" t="s">
        <v>97</v>
      </c>
      <c r="I32" s="14"/>
      <c r="K32" s="87" t="n">
        <v>11.29</v>
      </c>
      <c r="L32" s="87"/>
      <c r="M32" s="88"/>
      <c r="N32" s="89" t="s">
        <v>98</v>
      </c>
      <c r="O32" s="85" t="s">
        <v>99</v>
      </c>
    </row>
    <row r="33" customFormat="false" ht="13.5" hidden="false" customHeight="false" outlineLevel="0" collapsed="false">
      <c r="B33" s="90"/>
      <c r="C33" s="90"/>
      <c r="D33" s="90"/>
      <c r="E33" s="91" t="s">
        <v>100</v>
      </c>
      <c r="G33" s="92"/>
      <c r="H33" s="86"/>
      <c r="I33" s="14"/>
      <c r="K33" s="93"/>
      <c r="L33" s="93"/>
      <c r="M33" s="88"/>
      <c r="N33" s="94"/>
      <c r="O33" s="92"/>
    </row>
    <row r="34" customFormat="false" ht="13.5" hidden="false" customHeight="false" outlineLevel="0" collapsed="false">
      <c r="B34" s="95" t="n">
        <v>225</v>
      </c>
      <c r="C34" s="95" t="n">
        <v>56</v>
      </c>
      <c r="D34" s="95" t="n">
        <v>169</v>
      </c>
      <c r="E34" s="96" t="s">
        <v>71</v>
      </c>
      <c r="G34" s="92"/>
      <c r="H34" s="86"/>
      <c r="I34" s="14"/>
      <c r="K34" s="93"/>
      <c r="L34" s="93"/>
      <c r="M34" s="88"/>
      <c r="N34" s="94"/>
      <c r="O34" s="92"/>
    </row>
    <row r="35" customFormat="false" ht="16.5" hidden="false" customHeight="true" outlineLevel="0" collapsed="false">
      <c r="B35" s="97"/>
      <c r="C35" s="97"/>
      <c r="D35" s="97"/>
      <c r="E35" s="98" t="s">
        <v>101</v>
      </c>
      <c r="G35" s="92"/>
      <c r="H35" s="86"/>
      <c r="I35" s="14"/>
      <c r="K35" s="99"/>
      <c r="L35" s="100"/>
      <c r="M35" s="88"/>
      <c r="N35" s="88"/>
      <c r="O35" s="92"/>
    </row>
    <row r="36" customFormat="false" ht="16.5" hidden="false" customHeight="true" outlineLevel="0" collapsed="false">
      <c r="B36" s="95" t="s">
        <v>102</v>
      </c>
      <c r="C36" s="95" t="s">
        <v>102</v>
      </c>
      <c r="D36" s="95" t="s">
        <v>102</v>
      </c>
      <c r="E36" s="101" t="s">
        <v>103</v>
      </c>
      <c r="F36" s="14"/>
      <c r="G36" s="102"/>
      <c r="H36" s="103"/>
      <c r="I36" s="22"/>
      <c r="J36" s="22"/>
      <c r="K36" s="104"/>
      <c r="L36" s="105"/>
      <c r="M36" s="106"/>
      <c r="N36" s="106"/>
      <c r="O36" s="102"/>
    </row>
    <row r="37" customFormat="false" ht="24" hidden="false" customHeight="true" outlineLevel="0" collapsed="false">
      <c r="P37" s="107" t="n">
        <v>1998</v>
      </c>
      <c r="Q37" s="107" t="n">
        <v>1997</v>
      </c>
      <c r="R37" s="108" t="s">
        <v>104</v>
      </c>
      <c r="S37" s="14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5</v>
      </c>
      <c r="Z37" s="111" t="s">
        <v>106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7.121</v>
      </c>
      <c r="Q38" s="114" t="n">
        <v>25.506</v>
      </c>
      <c r="R38" s="115" t="s">
        <v>107</v>
      </c>
      <c r="S38" s="14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8</v>
      </c>
    </row>
    <row r="39" customFormat="false" ht="24" hidden="false" customHeight="true" outlineLevel="0" collapsed="false">
      <c r="P39" s="114" t="n">
        <v>0.002</v>
      </c>
      <c r="Q39" s="114" t="n">
        <v>0.003</v>
      </c>
      <c r="R39" s="119" t="s">
        <v>109</v>
      </c>
      <c r="S39" s="14"/>
      <c r="T39" s="116" t="n">
        <v>1.04</v>
      </c>
      <c r="U39" s="116" t="n">
        <v>1.3</v>
      </c>
      <c r="V39" s="116" t="n">
        <v>1.07</v>
      </c>
      <c r="W39" s="116" t="n">
        <v>1.24</v>
      </c>
      <c r="X39" s="116" t="n">
        <v>1.59</v>
      </c>
      <c r="Y39" s="117"/>
      <c r="Z39" s="118" t="s">
        <v>110</v>
      </c>
    </row>
    <row r="40" customFormat="false" ht="24" hidden="false" customHeight="true" outlineLevel="0" collapsed="false">
      <c r="P40" s="114" t="n">
        <v>680.183</v>
      </c>
      <c r="Q40" s="114" t="n">
        <v>466.602</v>
      </c>
      <c r="R40" s="120" t="s">
        <v>111</v>
      </c>
      <c r="S40" s="14"/>
      <c r="T40" s="116" t="n">
        <v>0.952</v>
      </c>
      <c r="U40" s="116" t="n">
        <v>0.95</v>
      </c>
      <c r="V40" s="116" t="n">
        <v>0.947</v>
      </c>
      <c r="W40" s="116" t="n">
        <v>0.908</v>
      </c>
      <c r="X40" s="116" t="n">
        <v>0.361</v>
      </c>
      <c r="Y40" s="117"/>
      <c r="Z40" s="118" t="s">
        <v>112</v>
      </c>
    </row>
    <row r="41" customFormat="false" ht="24" hidden="false" customHeight="true" outlineLevel="0" collapsed="false">
      <c r="P41" s="114" t="n">
        <v>1.093</v>
      </c>
      <c r="Q41" s="114" t="n">
        <v>1.368</v>
      </c>
      <c r="R41" s="121" t="s">
        <v>113</v>
      </c>
      <c r="S41" s="14"/>
      <c r="T41" s="122" t="n">
        <v>10000000</v>
      </c>
      <c r="U41" s="122" t="n">
        <v>10000000</v>
      </c>
      <c r="V41" s="122" t="n">
        <v>10000000</v>
      </c>
      <c r="W41" s="122" t="n">
        <v>10000000</v>
      </c>
      <c r="X41" s="122" t="n">
        <v>4000000</v>
      </c>
      <c r="Y41" s="117"/>
      <c r="Z41" s="118" t="s">
        <v>11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3" t="s">
        <v>115</v>
      </c>
      <c r="S42" s="14"/>
      <c r="T42" s="122" t="n">
        <v>1712126</v>
      </c>
      <c r="U42" s="122" t="n">
        <v>2550560</v>
      </c>
      <c r="V42" s="122" t="n">
        <v>3181870</v>
      </c>
      <c r="W42" s="122" t="n">
        <v>1462136</v>
      </c>
      <c r="X42" s="122" t="n">
        <v>4737526</v>
      </c>
      <c r="Y42" s="117"/>
      <c r="Z42" s="118" t="s">
        <v>116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17</v>
      </c>
      <c r="S43" s="14"/>
      <c r="T43" s="122" t="n">
        <v>1700988</v>
      </c>
      <c r="U43" s="122" t="n">
        <v>2782079</v>
      </c>
      <c r="V43" s="122" t="n">
        <v>3406753</v>
      </c>
      <c r="W43" s="122" t="n">
        <v>1981840</v>
      </c>
      <c r="X43" s="122" t="n">
        <v>10540488</v>
      </c>
      <c r="Y43" s="117"/>
      <c r="Z43" s="126" t="s">
        <v>118</v>
      </c>
    </row>
    <row r="44" customFormat="false" ht="24" hidden="false" customHeight="true" outlineLevel="0" collapsed="false">
      <c r="P44" s="114" t="s">
        <v>119</v>
      </c>
      <c r="Q44" s="114" t="s">
        <v>119</v>
      </c>
      <c r="R44" s="119" t="s">
        <v>120</v>
      </c>
      <c r="S44" s="14"/>
      <c r="T44" s="122" t="n">
        <v>884</v>
      </c>
      <c r="U44" s="122" t="n">
        <v>1360</v>
      </c>
      <c r="V44" s="122" t="n">
        <v>3111</v>
      </c>
      <c r="W44" s="122" t="n">
        <v>1822</v>
      </c>
      <c r="X44" s="122" t="n">
        <v>5278</v>
      </c>
      <c r="Y44" s="117"/>
      <c r="Z44" s="118" t="s">
        <v>121</v>
      </c>
    </row>
    <row r="45" customFormat="false" ht="24" hidden="false" customHeight="true" outlineLevel="0" collapsed="false">
      <c r="P45" s="124" t="n">
        <v>3.38</v>
      </c>
      <c r="Q45" s="124" t="n">
        <v>0.876</v>
      </c>
      <c r="R45" s="127" t="s">
        <v>122</v>
      </c>
      <c r="S45" s="14"/>
      <c r="T45" s="122" t="n">
        <v>10400000</v>
      </c>
      <c r="U45" s="122" t="n">
        <v>13000000</v>
      </c>
      <c r="V45" s="122" t="n">
        <v>10700000</v>
      </c>
      <c r="W45" s="122" t="n">
        <v>12400000</v>
      </c>
      <c r="X45" s="122" t="n">
        <v>6360000</v>
      </c>
      <c r="Y45" s="128"/>
      <c r="Z45" s="129" t="s">
        <v>123</v>
      </c>
    </row>
    <row r="46" customFormat="false" ht="24" hidden="false" customHeight="true" outlineLevel="0" collapsed="false">
      <c r="P46" s="114" t="n">
        <v>0.025</v>
      </c>
      <c r="Q46" s="114" t="n">
        <v>0.043</v>
      </c>
      <c r="R46" s="123" t="s">
        <v>124</v>
      </c>
      <c r="S46" s="14"/>
      <c r="T46" s="130" t="s">
        <v>125</v>
      </c>
      <c r="U46" s="14"/>
      <c r="V46" s="14"/>
      <c r="W46" s="14"/>
      <c r="X46" s="14"/>
      <c r="Y46" s="14"/>
      <c r="Z46" s="111" t="s">
        <v>126</v>
      </c>
    </row>
    <row r="47" customFormat="false" ht="24" hidden="false" customHeight="true" outlineLevel="0" collapsed="false">
      <c r="P47" s="114" t="n">
        <v>0.161</v>
      </c>
      <c r="Q47" s="114" t="n">
        <v>0.293</v>
      </c>
      <c r="R47" s="123" t="s">
        <v>127</v>
      </c>
      <c r="S47" s="14"/>
      <c r="T47" s="122" t="n">
        <v>10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1"/>
      <c r="Z47" s="118" t="s">
        <v>128</v>
      </c>
    </row>
    <row r="48" customFormat="false" ht="24" hidden="false" customHeight="true" outlineLevel="0" collapsed="false">
      <c r="P48" s="132" t="n">
        <v>0</v>
      </c>
      <c r="Q48" s="132" t="n">
        <v>0</v>
      </c>
      <c r="R48" s="133" t="s">
        <v>129</v>
      </c>
      <c r="S48" s="14"/>
      <c r="T48" s="122" t="n">
        <v>10000000</v>
      </c>
      <c r="U48" s="122" t="n">
        <v>10000000</v>
      </c>
      <c r="V48" s="122" t="n">
        <v>10000000</v>
      </c>
      <c r="W48" s="122" t="n">
        <v>10000000</v>
      </c>
      <c r="X48" s="122" t="n">
        <v>4000000</v>
      </c>
      <c r="Y48" s="131"/>
      <c r="Z48" s="118" t="s">
        <v>130</v>
      </c>
    </row>
    <row r="49" customFormat="false" ht="24" hidden="false" customHeight="true" outlineLevel="0" collapsed="false">
      <c r="P49" s="124" t="n">
        <v>0.153</v>
      </c>
      <c r="Q49" s="124" t="n">
        <v>0.279</v>
      </c>
      <c r="R49" s="125" t="s">
        <v>131</v>
      </c>
      <c r="S49" s="14"/>
      <c r="T49" s="122" t="n">
        <v>10000000</v>
      </c>
      <c r="U49" s="122" t="n">
        <v>10000000</v>
      </c>
      <c r="V49" s="122" t="n">
        <v>10000000</v>
      </c>
      <c r="W49" s="122" t="n">
        <v>10000000</v>
      </c>
      <c r="X49" s="122" t="n">
        <v>4000000</v>
      </c>
      <c r="Y49" s="131"/>
      <c r="Z49" s="118" t="s">
        <v>132</v>
      </c>
    </row>
    <row r="50" customFormat="false" ht="24" hidden="false" customHeight="true" outlineLevel="0" collapsed="false">
      <c r="P50" s="114" t="n">
        <v>15.807</v>
      </c>
      <c r="Q50" s="114" t="n">
        <v>14.707</v>
      </c>
      <c r="R50" s="123" t="s">
        <v>133</v>
      </c>
      <c r="S50" s="14"/>
      <c r="T50" s="122" t="n">
        <v>1837191</v>
      </c>
      <c r="U50" s="122" t="n">
        <v>1802035</v>
      </c>
      <c r="V50" s="122" t="n">
        <v>1790642</v>
      </c>
      <c r="W50" s="122" t="n">
        <v>1715534</v>
      </c>
      <c r="X50" s="122" t="n">
        <v>200000</v>
      </c>
      <c r="Y50" s="131"/>
      <c r="Z50" s="118" t="s">
        <v>134</v>
      </c>
    </row>
    <row r="51" customFormat="false" ht="24" hidden="false" customHeight="true" outlineLevel="0" collapsed="false">
      <c r="P51" s="124" t="n">
        <v>22.725</v>
      </c>
      <c r="Q51" s="124" t="n">
        <v>20.188</v>
      </c>
      <c r="R51" s="125" t="s">
        <v>135</v>
      </c>
      <c r="S51" s="14"/>
      <c r="T51" s="134" t="n">
        <v>100000</v>
      </c>
      <c r="U51" s="134" t="n">
        <v>100000</v>
      </c>
      <c r="V51" s="134" t="n">
        <v>100000</v>
      </c>
      <c r="W51" s="134" t="n">
        <v>100000</v>
      </c>
      <c r="X51" s="134" t="n">
        <v>100000</v>
      </c>
      <c r="Y51" s="135"/>
      <c r="Z51" s="136" t="s">
        <v>136</v>
      </c>
    </row>
    <row r="52" customFormat="false" ht="24" hidden="false" customHeight="true" outlineLevel="0" collapsed="false">
      <c r="P52" s="114" t="n">
        <v>30.342</v>
      </c>
      <c r="Q52" s="114" t="n">
        <v>29.157</v>
      </c>
      <c r="R52" s="123" t="s">
        <v>137</v>
      </c>
      <c r="S52" s="14"/>
      <c r="T52" s="137" t="n">
        <v>-2419055</v>
      </c>
      <c r="U52" s="137" t="n">
        <v>-2399189</v>
      </c>
      <c r="V52" s="137" t="n">
        <v>-2415664</v>
      </c>
      <c r="W52" s="137" t="n">
        <v>-2736611</v>
      </c>
      <c r="X52" s="137" t="n">
        <v>-2857783</v>
      </c>
      <c r="Y52" s="138"/>
      <c r="Z52" s="139" t="s">
        <v>138</v>
      </c>
    </row>
    <row r="53" customFormat="false" ht="24" hidden="false" customHeight="true" outlineLevel="0" collapsed="false">
      <c r="P53" s="124" t="n">
        <v>60.155</v>
      </c>
      <c r="Q53" s="124" t="n">
        <v>60.776</v>
      </c>
      <c r="R53" s="125" t="s">
        <v>139</v>
      </c>
      <c r="S53" s="14"/>
      <c r="T53" s="122" t="n">
        <v>9518136</v>
      </c>
      <c r="U53" s="122" t="n">
        <v>9502846</v>
      </c>
      <c r="V53" s="122" t="n">
        <v>9474978</v>
      </c>
      <c r="W53" s="122" t="n">
        <v>9078923</v>
      </c>
      <c r="X53" s="122" t="n">
        <v>1442217</v>
      </c>
      <c r="Y53" s="140"/>
      <c r="Z53" s="141" t="s">
        <v>140</v>
      </c>
    </row>
    <row r="54" customFormat="false" ht="24" hidden="false" customHeight="true" outlineLevel="0" collapsed="false">
      <c r="P54" s="114" t="n">
        <v>52.096</v>
      </c>
      <c r="Q54" s="114" t="n">
        <v>50.441</v>
      </c>
      <c r="R54" s="123" t="s">
        <v>141</v>
      </c>
      <c r="S54" s="14"/>
      <c r="T54" s="110" t="s">
        <v>142</v>
      </c>
      <c r="U54" s="14"/>
      <c r="V54" s="14"/>
      <c r="W54" s="14"/>
      <c r="X54" s="14"/>
      <c r="Y54" s="14"/>
      <c r="Z54" s="111" t="s">
        <v>143</v>
      </c>
    </row>
    <row r="55" customFormat="false" ht="24" hidden="false" customHeight="true" outlineLevel="0" collapsed="false">
      <c r="P55" s="114" t="n">
        <v>74.898</v>
      </c>
      <c r="Q55" s="114" t="n">
        <v>69.241</v>
      </c>
      <c r="R55" s="123" t="s">
        <v>144</v>
      </c>
      <c r="S55" s="14"/>
      <c r="T55" s="122" t="n">
        <v>25194831</v>
      </c>
      <c r="U55" s="122" t="n">
        <v>28607657</v>
      </c>
      <c r="V55" s="122" t="n">
        <v>23494808</v>
      </c>
      <c r="W55" s="122" t="n">
        <v>21884246</v>
      </c>
      <c r="X55" s="122" t="n">
        <v>16198697</v>
      </c>
      <c r="Y55" s="142"/>
      <c r="Z55" s="118" t="s">
        <v>145</v>
      </c>
    </row>
    <row r="56" customFormat="false" ht="24" hidden="false" customHeight="true" outlineLevel="0" collapsed="false">
      <c r="P56" s="14"/>
      <c r="Q56" s="14"/>
      <c r="R56" s="14"/>
      <c r="S56" s="14"/>
      <c r="T56" s="122" t="n">
        <v>31370020</v>
      </c>
      <c r="U56" s="122" t="n">
        <v>32591968</v>
      </c>
      <c r="V56" s="122" t="n">
        <v>35730653</v>
      </c>
      <c r="W56" s="122" t="n">
        <v>35014179</v>
      </c>
      <c r="X56" s="122" t="n">
        <v>25952074</v>
      </c>
      <c r="Y56" s="142"/>
      <c r="Z56" s="118" t="s">
        <v>146</v>
      </c>
    </row>
    <row r="57" customFormat="false" ht="24" hidden="false" customHeight="true" outlineLevel="0" collapsed="false">
      <c r="P57" s="14"/>
      <c r="Q57" s="14"/>
      <c r="R57" s="14"/>
      <c r="S57" s="143"/>
      <c r="T57" s="122" t="n">
        <v>3651195</v>
      </c>
      <c r="U57" s="122" t="n">
        <v>3414053</v>
      </c>
      <c r="V57" s="122" t="n">
        <v>3113915</v>
      </c>
      <c r="W57" s="122" t="n">
        <v>3008830</v>
      </c>
      <c r="X57" s="122" t="n">
        <v>2329019</v>
      </c>
      <c r="Y57" s="142"/>
      <c r="Z57" s="118" t="s">
        <v>147</v>
      </c>
    </row>
    <row r="58" customFormat="false" ht="24" hidden="false" customHeight="true" outlineLevel="0" collapsed="false">
      <c r="P58" s="14"/>
      <c r="Q58" s="14"/>
      <c r="R58" s="14"/>
      <c r="S58" s="14"/>
      <c r="T58" s="122" t="n">
        <v>60216046</v>
      </c>
      <c r="U58" s="122" t="n">
        <v>64613678</v>
      </c>
      <c r="V58" s="122" t="n">
        <v>62339376</v>
      </c>
      <c r="W58" s="122" t="n">
        <v>59907255</v>
      </c>
      <c r="X58" s="122" t="n">
        <v>44479790</v>
      </c>
      <c r="Y58" s="142"/>
      <c r="Z58" s="118" t="s">
        <v>148</v>
      </c>
    </row>
    <row r="59" customFormat="false" ht="24" hidden="false" customHeight="true" outlineLevel="0" collapsed="false">
      <c r="P59" s="14"/>
      <c r="Q59" s="14"/>
      <c r="R59" s="14"/>
      <c r="S59" s="14"/>
      <c r="T59" s="122" t="n">
        <v>41883456</v>
      </c>
      <c r="U59" s="122" t="n">
        <v>47070639</v>
      </c>
      <c r="V59" s="122" t="n">
        <v>44837537</v>
      </c>
      <c r="W59" s="122" t="n">
        <v>43068605</v>
      </c>
      <c r="X59" s="122" t="n">
        <v>35799186</v>
      </c>
      <c r="Y59" s="142"/>
      <c r="Z59" s="118" t="s">
        <v>149</v>
      </c>
    </row>
    <row r="60" customFormat="false" ht="24" hidden="false" customHeight="true" outlineLevel="0" collapsed="false">
      <c r="P60" s="14"/>
      <c r="Q60" s="14"/>
      <c r="R60" s="14"/>
      <c r="S60" s="14"/>
      <c r="T60" s="122" t="n">
        <v>8814454</v>
      </c>
      <c r="U60" s="122" t="n">
        <v>8040193</v>
      </c>
      <c r="V60" s="122" t="n">
        <v>8026861</v>
      </c>
      <c r="W60" s="122" t="n">
        <v>7759727</v>
      </c>
      <c r="X60" s="122" t="n">
        <v>7238387</v>
      </c>
      <c r="Y60" s="142"/>
      <c r="Z60" s="118" t="s">
        <v>150</v>
      </c>
    </row>
    <row r="61" customFormat="false" ht="24" hidden="false" customHeight="true" outlineLevel="0" collapsed="false">
      <c r="P61" s="14"/>
      <c r="Q61" s="14"/>
      <c r="R61" s="14"/>
      <c r="S61" s="14"/>
      <c r="T61" s="122" t="n">
        <v>50697910</v>
      </c>
      <c r="U61" s="122" t="n">
        <v>55110832</v>
      </c>
      <c r="V61" s="122" t="n">
        <v>52864398</v>
      </c>
      <c r="W61" s="122" t="n">
        <v>50828332</v>
      </c>
      <c r="X61" s="122" t="n">
        <v>43037573</v>
      </c>
      <c r="Y61" s="142"/>
      <c r="Z61" s="118" t="s">
        <v>151</v>
      </c>
    </row>
    <row r="62" customFormat="false" ht="24" hidden="false" customHeight="true" outlineLevel="0" collapsed="false">
      <c r="P62" s="14"/>
      <c r="Q62" s="14"/>
      <c r="R62" s="14"/>
      <c r="S62" s="14"/>
      <c r="T62" s="144" t="n">
        <v>60216046</v>
      </c>
      <c r="U62" s="144" t="n">
        <v>64613678</v>
      </c>
      <c r="V62" s="144" t="n">
        <v>62339376</v>
      </c>
      <c r="W62" s="144" t="n">
        <v>59907255</v>
      </c>
      <c r="X62" s="144" t="n">
        <v>44479790</v>
      </c>
      <c r="Y62" s="145"/>
      <c r="Z62" s="146" t="s">
        <v>152</v>
      </c>
    </row>
    <row r="63" customFormat="false" ht="24" hidden="false" customHeight="true" outlineLevel="0" collapsed="false">
      <c r="P63" s="14"/>
      <c r="Q63" s="14"/>
      <c r="R63" s="14"/>
      <c r="S63" s="14"/>
      <c r="T63" s="122" t="n">
        <v>351565</v>
      </c>
      <c r="U63" s="122" t="n">
        <v>113926</v>
      </c>
      <c r="V63" s="122" t="n">
        <v>651077</v>
      </c>
      <c r="W63" s="122" t="n">
        <v>155346</v>
      </c>
      <c r="X63" s="147" t="n">
        <v>-597778</v>
      </c>
      <c r="Y63" s="140"/>
      <c r="Z63" s="118" t="s">
        <v>153</v>
      </c>
    </row>
    <row r="64" customFormat="false" ht="24" hidden="false" customHeight="true" outlineLevel="0" collapsed="false">
      <c r="S64" s="14"/>
      <c r="T64" s="122" t="n">
        <v>15290</v>
      </c>
      <c r="U64" s="122" t="n">
        <v>27861</v>
      </c>
      <c r="V64" s="122" t="n">
        <v>436055</v>
      </c>
      <c r="W64" s="122" t="n">
        <v>152240</v>
      </c>
      <c r="X64" s="137" t="n">
        <v>-597778</v>
      </c>
      <c r="Y64" s="148"/>
      <c r="Z64" s="118" t="s">
        <v>154</v>
      </c>
    </row>
    <row r="65" customFormat="false" ht="24" hidden="false" customHeight="true" outlineLevel="0" collapsed="false">
      <c r="S65" s="14"/>
      <c r="T65" s="122" t="n">
        <v>0</v>
      </c>
      <c r="U65" s="122" t="n">
        <v>0</v>
      </c>
      <c r="V65" s="122" t="n">
        <v>0</v>
      </c>
      <c r="W65" s="122" t="n">
        <v>0</v>
      </c>
      <c r="X65" s="122" t="n">
        <v>0</v>
      </c>
      <c r="Y65" s="148"/>
      <c r="Z65" s="118" t="s">
        <v>155</v>
      </c>
    </row>
    <row r="66" customFormat="false" ht="24" hidden="false" customHeight="true" outlineLevel="0" collapsed="false">
      <c r="P66" s="149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30:16Z</cp:lastPrinted>
  <dcterms:modified xsi:type="dcterms:W3CDTF">2000-02-25T08:52:56Z</dcterms:modified>
  <cp:revision>0</cp:revision>
  <dc:subject/>
  <dc:title/>
</cp:coreProperties>
</file>